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47999052"/>
        <c:axId val="71827604"/>
      </c:barChart>
      <c:catAx>
        <c:axId val="4799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7604"/>
        <c:crossesAt val="0"/>
        <c:auto val="1"/>
        <c:lblAlgn val="ctr"/>
        <c:lblOffset val="100"/>
        <c:noMultiLvlLbl val="0"/>
      </c:catAx>
      <c:valAx>
        <c:axId val="71827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75494875"/>
        <c:axId val="57222654"/>
      </c:barChart>
      <c:catAx>
        <c:axId val="75494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2654"/>
        <c:crossesAt val="0"/>
        <c:auto val="1"/>
        <c:lblAlgn val="ctr"/>
        <c:lblOffset val="100"/>
        <c:noMultiLvlLbl val="0"/>
      </c:catAx>
      <c:valAx>
        <c:axId val="572226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4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